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9329196"/>
        <c:axId val="82203733"/>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73932683"/>
        <c:axId val="246839"/>
      </c:barChart>
      <c:catAx>
        <c:axId val="9329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203733"/>
        <c:crossesAt val="0"/>
        <c:auto val="1"/>
        <c:lblAlgn val="ctr"/>
        <c:lblOffset val="100"/>
        <c:noMultiLvlLbl val="0"/>
      </c:catAx>
      <c:valAx>
        <c:axId val="82203733"/>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29196"/>
        <c:crossesAt val="1"/>
        <c:crossBetween val="midCat"/>
        <c:majorUnit val="10"/>
      </c:valAx>
      <c:catAx>
        <c:axId val="7393268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46839"/>
        <c:auto val="1"/>
        <c:lblAlgn val="ctr"/>
        <c:lblOffset val="100"/>
        <c:noMultiLvlLbl val="0"/>
      </c:catAx>
      <c:valAx>
        <c:axId val="246839"/>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393268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11322882"/>
        <c:axId val="40553686"/>
      </c:scatterChart>
      <c:valAx>
        <c:axId val="1132288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553686"/>
        <c:crossesAt val="0"/>
        <c:crossBetween val="midCat"/>
      </c:valAx>
      <c:valAx>
        <c:axId val="40553686"/>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322882"/>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81457933"/>
        <c:axId val="63779818"/>
      </c:scatterChart>
      <c:valAx>
        <c:axId val="8145793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779818"/>
        <c:crossesAt val="0"/>
        <c:crossBetween val="midCat"/>
      </c:valAx>
      <c:valAx>
        <c:axId val="637798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457933"/>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0564230"/>
        <c:axId val="25890513"/>
      </c:scatterChart>
      <c:valAx>
        <c:axId val="2056423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890513"/>
        <c:crossesAt val="0"/>
        <c:crossBetween val="midCat"/>
      </c:valAx>
      <c:valAx>
        <c:axId val="25890513"/>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564230"/>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3544822"/>
        <c:axId val="11926496"/>
      </c:barChart>
      <c:catAx>
        <c:axId val="43544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926496"/>
        <c:crossesAt val="0"/>
        <c:auto val="1"/>
        <c:lblAlgn val="ctr"/>
        <c:lblOffset val="100"/>
        <c:noMultiLvlLbl val="0"/>
      </c:catAx>
      <c:valAx>
        <c:axId val="11926496"/>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544822"/>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18546974"/>
        <c:axId val="97007557"/>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26304978"/>
        <c:axId val="23041497"/>
      </c:barChart>
      <c:catAx>
        <c:axId val="18546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007557"/>
        <c:crossesAt val="0"/>
        <c:auto val="1"/>
        <c:lblAlgn val="ctr"/>
        <c:lblOffset val="100"/>
        <c:noMultiLvlLbl val="0"/>
      </c:catAx>
      <c:valAx>
        <c:axId val="97007557"/>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546974"/>
        <c:crossesAt val="1"/>
        <c:crossBetween val="midCat"/>
        <c:majorUnit val="10"/>
      </c:valAx>
      <c:catAx>
        <c:axId val="2630497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041497"/>
        <c:auto val="1"/>
        <c:lblAlgn val="ctr"/>
        <c:lblOffset val="100"/>
        <c:noMultiLvlLbl val="0"/>
      </c:catAx>
      <c:valAx>
        <c:axId val="23041497"/>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630497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90027798"/>
        <c:axId val="34022755"/>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85624396"/>
        <c:axId val="41614201"/>
      </c:barChart>
      <c:catAx>
        <c:axId val="90027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022755"/>
        <c:crossesAt val="0"/>
        <c:auto val="1"/>
        <c:lblAlgn val="ctr"/>
        <c:lblOffset val="100"/>
        <c:noMultiLvlLbl val="0"/>
      </c:catAx>
      <c:valAx>
        <c:axId val="34022755"/>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027798"/>
        <c:crossesAt val="1"/>
        <c:crossBetween val="midCat"/>
      </c:valAx>
      <c:catAx>
        <c:axId val="8562439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614201"/>
        <c:auto val="1"/>
        <c:lblAlgn val="ctr"/>
        <c:lblOffset val="100"/>
        <c:noMultiLvlLbl val="0"/>
      </c:catAx>
      <c:valAx>
        <c:axId val="41614201"/>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5624396"/>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7272112"/>
        <c:axId val="34778383"/>
      </c:barChart>
      <c:catAx>
        <c:axId val="7272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778383"/>
        <c:crossesAt val="0"/>
        <c:auto val="1"/>
        <c:lblAlgn val="ctr"/>
        <c:lblOffset val="100"/>
        <c:noMultiLvlLbl val="0"/>
      </c:catAx>
      <c:valAx>
        <c:axId val="34778383"/>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72112"/>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2519170"/>
        <c:axId val="55438861"/>
      </c:barChart>
      <c:catAx>
        <c:axId val="2519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438861"/>
        <c:crossesAt val="0"/>
        <c:auto val="1"/>
        <c:lblAlgn val="ctr"/>
        <c:lblOffset val="100"/>
        <c:noMultiLvlLbl val="0"/>
      </c:catAx>
      <c:valAx>
        <c:axId val="55438861"/>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1917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41245606"/>
        <c:axId val="45180478"/>
      </c:scatterChart>
      <c:valAx>
        <c:axId val="4124560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180478"/>
        <c:crossesAt val="0"/>
        <c:crossBetween val="midCat"/>
        <c:majorUnit val="2"/>
      </c:valAx>
      <c:valAx>
        <c:axId val="45180478"/>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245606"/>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94216288"/>
        <c:axId val="34262027"/>
      </c:barChart>
      <c:catAx>
        <c:axId val="94216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262027"/>
        <c:crossesAt val="0"/>
        <c:auto val="1"/>
        <c:lblAlgn val="ctr"/>
        <c:lblOffset val="100"/>
        <c:noMultiLvlLbl val="0"/>
      </c:catAx>
      <c:valAx>
        <c:axId val="34262027"/>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216288"/>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13457107"/>
        <c:axId val="74350136"/>
      </c:scatterChart>
      <c:valAx>
        <c:axId val="1345710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350136"/>
        <c:crossesAt val="0"/>
        <c:crossBetween val="midCat"/>
      </c:valAx>
      <c:valAx>
        <c:axId val="7435013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457107"/>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